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95183"/>
        <c:axId val="72425666"/>
      </c:lineChart>
      <c:catAx>
        <c:axId val="9849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25666"/>
        <c:crossesAt val="0"/>
        <c:auto val="1"/>
        <c:lblAlgn val="ctr"/>
        <c:lblOffset val="100"/>
        <c:noMultiLvlLbl val="0"/>
      </c:catAx>
      <c:valAx>
        <c:axId val="72425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95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5669"/>
        <c:axId val="19712679"/>
      </c:lineChart>
      <c:catAx>
        <c:axId val="290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12679"/>
        <c:crossesAt val="0"/>
        <c:auto val="1"/>
        <c:lblAlgn val="ctr"/>
        <c:lblOffset val="100"/>
        <c:noMultiLvlLbl val="0"/>
      </c:catAx>
      <c:valAx>
        <c:axId val="19712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5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41393"/>
        <c:axId val="39802238"/>
      </c:lineChart>
      <c:catAx>
        <c:axId val="7454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02238"/>
        <c:crossesAt val="0"/>
        <c:auto val="1"/>
        <c:lblAlgn val="ctr"/>
        <c:lblOffset val="100"/>
        <c:noMultiLvlLbl val="0"/>
      </c:catAx>
      <c:valAx>
        <c:axId val="39802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41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99803"/>
        <c:axId val="19123570"/>
      </c:lineChart>
      <c:catAx>
        <c:axId val="6889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23570"/>
        <c:crossesAt val="0"/>
        <c:auto val="1"/>
        <c:lblAlgn val="ctr"/>
        <c:lblOffset val="100"/>
        <c:noMultiLvlLbl val="0"/>
      </c:catAx>
      <c:valAx>
        <c:axId val="19123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99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